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birželio 30 d.</t>
  </si>
  <si>
    <t xml:space="preserve">2021 m. liepos 28 d. 257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87" activeCellId="0" sqref="L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19575.81</v>
      </c>
      <c r="G20" s="24" t="n">
        <f aca="false">SUM(G21,G27,G38,G39)</f>
        <v>2738661.4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2989.89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2989.89</v>
      </c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16585.92</v>
      </c>
      <c r="G27" s="24" t="n">
        <f aca="false">SUM(G28:G37)</f>
        <v>2738661.4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50349.56</v>
      </c>
      <c r="G29" s="24" t="n">
        <v>2567078.1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1164.52</v>
      </c>
      <c r="G30" s="24" t="n">
        <v>12593.06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7087.69</v>
      </c>
      <c r="G32" s="24" t="n">
        <v>8391.93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2913.3</v>
      </c>
      <c r="G33" s="24" t="n">
        <v>26266.34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9956.83</v>
      </c>
      <c r="G35" s="24" t="n">
        <v>11992.4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5258.38</v>
      </c>
      <c r="G36" s="24" t="n">
        <v>112339.55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 t="n">
        <v>-144.36</v>
      </c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-1249.28000000001</v>
      </c>
      <c r="G41" s="24" t="n">
        <f aca="false">SUM(G42,G48,G49,G56,G57)</f>
        <v>131003.4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489.38</v>
      </c>
      <c r="G42" s="24" t="n">
        <f aca="false">SUM(G43:G47)</f>
        <v>569.54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489.38</v>
      </c>
      <c r="G44" s="24" t="n">
        <v>569.54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3560.3</v>
      </c>
      <c r="G48" s="24" t="n">
        <v>5469.1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-36116.81</v>
      </c>
      <c r="G49" s="24" t="n">
        <f aca="false">SUM(G50:G55)</f>
        <v>66947.91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-36215.41</v>
      </c>
      <c r="G54" s="24" t="n">
        <v>66947.91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98.6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20817.85</v>
      </c>
      <c r="G57" s="24" t="n">
        <v>58016.86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718326.53</v>
      </c>
      <c r="G58" s="24" t="n">
        <f aca="false">SUM(G20,G40,G41)</f>
        <v>2869664.91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41162.74</v>
      </c>
      <c r="G59" s="24" t="n">
        <f aca="false">SUM(G60:G63)</f>
        <v>2802381.37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43438.58</v>
      </c>
      <c r="G60" s="24" t="n">
        <v>2256348.7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54645.98</v>
      </c>
      <c r="G61" s="55" t="n">
        <v>462070.8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4828.47</v>
      </c>
      <c r="G62" s="24" t="n">
        <v>75547.95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8249.71</v>
      </c>
      <c r="G63" s="24" t="n">
        <v>8413.88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94457.47</v>
      </c>
      <c r="G64" s="24" t="n">
        <f aca="false">SUM(G65,G69)</f>
        <v>62876.3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4784</v>
      </c>
      <c r="G65" s="24" t="n">
        <f aca="false">SUM(G66:G68)</f>
        <v>4784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 t="n">
        <v>4784</v>
      </c>
      <c r="G68" s="24" t="n">
        <v>4784</v>
      </c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89673.47</v>
      </c>
      <c r="G69" s="24" t="n">
        <f aca="false">SUM(G70,G71,G72,G73,G74,G75,G78,G79,G80,G81,G82,G83)</f>
        <v>58092.39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5219.34</v>
      </c>
      <c r="G80" s="24" t="n">
        <v>6157.55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32502.2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51951.93</v>
      </c>
      <c r="G82" s="24" t="n">
        <v>51934.84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-117293.68</v>
      </c>
      <c r="G84" s="24" t="n">
        <f aca="false">SUM(G85,G86,G89,G90)</f>
        <v>4407.15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-117293.68</v>
      </c>
      <c r="G90" s="24" t="n">
        <f aca="false">SUM(G91:G92)</f>
        <v>4407.15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-121700.83</v>
      </c>
      <c r="G91" s="24" t="n">
        <v>40.2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4407.15</v>
      </c>
      <c r="G92" s="24" t="n">
        <v>4366.8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718326.53</v>
      </c>
      <c r="G94" s="24" t="n">
        <f aca="false">SUM(G59,G64,G84,G93)</f>
        <v>2869664.91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1-07-28T11:15:43Z</dcterms:modified>
  <cp:revision>0</cp:revision>
  <dc:subject/>
  <dc:title/>
</cp:coreProperties>
</file>